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L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UL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UL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  <numFmt numFmtId="173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56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3.99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15.13"/>
    <col collapsed="false" customWidth="true" hidden="false" outlineLevel="0" max="13" min="13" style="0" width="13.28"/>
    <col collapsed="false" customWidth="true" hidden="false" outlineLevel="0" max="14" min="14" style="0" width="12.28"/>
    <col collapsed="false" customWidth="true" hidden="false" outlineLevel="0" max="15" min="15" style="0" width="9.85"/>
    <col collapsed="false" customWidth="true" hidden="false" outlineLevel="0" max="17" min="16" style="0" width="11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0" min="20" style="0" width="8.56"/>
    <col collapsed="false" customWidth="true" hidden="false" outlineLevel="0" max="21" min="21" style="0" width="11.13"/>
    <col collapsed="false" customWidth="true" hidden="false" outlineLevel="0" max="22" min="22" style="0" width="9.99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3699403</v>
      </c>
      <c r="C4" s="13" t="n">
        <f aca="false">SUM(C5,C13,C23,C28,C32)</f>
        <v>41390841</v>
      </c>
      <c r="D4" s="13" t="n">
        <f aca="false">SUM(D5,D13,D23,D28,D32)</f>
        <v>71</v>
      </c>
      <c r="E4" s="13" t="n">
        <f aca="false">SUM(E5,E13,E23,E28,E32)</f>
        <v>2338417</v>
      </c>
      <c r="F4" s="13" t="n">
        <f aca="false">SUM(F5,F13,F23,F28,F32)</f>
        <v>476735</v>
      </c>
      <c r="G4" s="13" t="n">
        <f aca="false">SUM(G5,G13,G23,G28,G32)</f>
        <v>5019441</v>
      </c>
      <c r="H4" s="13" t="n">
        <f aca="false">SUM(H5,H13,H23,H28,H32)</f>
        <v>2188009</v>
      </c>
      <c r="I4" s="13" t="n">
        <f aca="false">SUM(I5,I13,I23,I28,I32)</f>
        <v>3086</v>
      </c>
      <c r="J4" s="13" t="n">
        <f aca="false">SUM(J5,J13,J23,J28,J32)</f>
        <v>119134</v>
      </c>
      <c r="K4" s="13" t="n">
        <f aca="false">SUM(K5,K13,K23,K28,K32)</f>
        <v>310141</v>
      </c>
      <c r="L4" s="13" t="n">
        <f aca="false">SUM(L5,L13,L23,L28,L32)</f>
        <v>16392508</v>
      </c>
      <c r="M4" s="13" t="n">
        <f aca="false">SUM(M5,M13,M23,M28,M32)</f>
        <v>2901141</v>
      </c>
      <c r="N4" s="13" t="n">
        <f aca="false">SUM(N5,N13,N23,N28,N32)</f>
        <v>503287</v>
      </c>
      <c r="O4" s="13" t="n">
        <f aca="false">SUM(O5,O13,O23,O28,O32)</f>
        <v>154</v>
      </c>
      <c r="P4" s="13" t="n">
        <f aca="false">SUM(P5,P13,P23,P28,P32)</f>
        <v>920105</v>
      </c>
      <c r="Q4" s="13" t="n">
        <f aca="false">SUM(Q5,Q13,Q23,Q28,Q32)</f>
        <v>699725</v>
      </c>
      <c r="R4" s="13" t="n">
        <f aca="false">SUM(R5,R13,R23,R28,R32)</f>
        <v>8499</v>
      </c>
      <c r="S4" s="13" t="n">
        <f aca="false">SUM(S5,S13,S23,S28,S32)</f>
        <v>8797</v>
      </c>
      <c r="T4" s="13" t="n">
        <f aca="false">SUM(T5,T13,T23,T28,T32)</f>
        <v>199</v>
      </c>
      <c r="U4" s="13" t="n">
        <f aca="false">SUM(U5,U13,U23,U28,U32)</f>
        <v>26366</v>
      </c>
      <c r="V4" s="13" t="n">
        <f aca="false">SUM(V5,V13,V23,V28,V32)</f>
        <v>17135</v>
      </c>
      <c r="W4" s="13" t="n">
        <f aca="false">SUM(W5,W13,W23,W28,W32)</f>
        <v>375612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412379</v>
      </c>
      <c r="C5" s="15" t="n">
        <f aca="false">SUM(C6:C12)</f>
        <v>1179260</v>
      </c>
      <c r="D5" s="15" t="n">
        <f aca="false">SUM(D6:D12)</f>
        <v>0</v>
      </c>
      <c r="E5" s="15" t="n">
        <f aca="false">SUM(E6:E12)</f>
        <v>121703</v>
      </c>
      <c r="F5" s="15" t="n">
        <f aca="false">SUM(F6:F12)</f>
        <v>16307</v>
      </c>
      <c r="G5" s="15" t="n">
        <f aca="false">SUM(G6:G12)</f>
        <v>294068</v>
      </c>
      <c r="H5" s="15" t="n">
        <f aca="false">SUM(H6:H12)</f>
        <v>74962</v>
      </c>
      <c r="I5" s="15" t="n">
        <f aca="false">SUM(I6:I12)</f>
        <v>198</v>
      </c>
      <c r="J5" s="15" t="n">
        <f aca="false">SUM(J6:J12)</f>
        <v>5897</v>
      </c>
      <c r="K5" s="15" t="n">
        <f aca="false">SUM(K6:K12)</f>
        <v>11774</v>
      </c>
      <c r="L5" s="15" t="n">
        <f aca="false">SUM(L6:L12)</f>
        <v>1266428</v>
      </c>
      <c r="M5" s="15" t="n">
        <f aca="false">SUM(M6:M12)</f>
        <v>321103</v>
      </c>
      <c r="N5" s="15" t="n">
        <f aca="false">SUM(N6:N12)</f>
        <v>30850</v>
      </c>
      <c r="O5" s="15" t="n">
        <f aca="false">SUM(O6:O12)</f>
        <v>1</v>
      </c>
      <c r="P5" s="15" t="n">
        <f aca="false">SUM(P6:P12)</f>
        <v>35942</v>
      </c>
      <c r="Q5" s="15" t="n">
        <f aca="false">SUM(Q6:Q12)</f>
        <v>35332</v>
      </c>
      <c r="R5" s="15" t="n">
        <f aca="false">SUM(R6:R12)</f>
        <v>431</v>
      </c>
      <c r="S5" s="15" t="n">
        <f aca="false">SUM(S6:S12)</f>
        <v>180</v>
      </c>
      <c r="T5" s="15" t="n">
        <f aca="false">SUM(T6:T12)</f>
        <v>1</v>
      </c>
      <c r="U5" s="15" t="n">
        <f aca="false">SUM(U6:U12)</f>
        <v>148</v>
      </c>
      <c r="V5" s="15" t="n">
        <f aca="false">SUM(V6:V12)</f>
        <v>1665</v>
      </c>
      <c r="W5" s="15" t="n">
        <f aca="false">SUM(W6:W12)</f>
        <v>16129</v>
      </c>
    </row>
    <row r="6" customFormat="false" ht="12.75" hidden="false" customHeight="false" outlineLevel="0" collapsed="false">
      <c r="A6" s="0" t="s">
        <v>50</v>
      </c>
      <c r="B6" s="16" t="n">
        <v>180627</v>
      </c>
      <c r="C6" s="16" t="n">
        <v>59093</v>
      </c>
      <c r="D6" s="17" t="n">
        <v>0</v>
      </c>
      <c r="E6" s="16" t="n">
        <v>5848</v>
      </c>
      <c r="F6" s="16" t="n">
        <v>506</v>
      </c>
      <c r="G6" s="16" t="n">
        <v>17002</v>
      </c>
      <c r="H6" s="16" t="n">
        <v>3076</v>
      </c>
      <c r="I6" s="17" t="n">
        <v>12</v>
      </c>
      <c r="J6" s="16" t="n">
        <v>89</v>
      </c>
      <c r="K6" s="16" t="n">
        <v>247</v>
      </c>
      <c r="L6" s="16" t="n">
        <v>76282</v>
      </c>
      <c r="M6" s="16" t="n">
        <v>14696</v>
      </c>
      <c r="N6" s="16" t="n">
        <v>723</v>
      </c>
      <c r="O6" s="17" t="n">
        <v>0</v>
      </c>
      <c r="P6" s="16" t="n">
        <v>1403</v>
      </c>
      <c r="Q6" s="16" t="n">
        <v>794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96</v>
      </c>
      <c r="W6" s="16" t="n">
        <v>691</v>
      </c>
    </row>
    <row r="7" customFormat="false" ht="12.75" hidden="false" customHeight="false" outlineLevel="0" collapsed="false">
      <c r="A7" s="0" t="s">
        <v>51</v>
      </c>
      <c r="B7" s="16" t="n">
        <v>136632</v>
      </c>
      <c r="C7" s="16" t="n">
        <v>57715</v>
      </c>
      <c r="D7" s="17" t="n">
        <v>0</v>
      </c>
      <c r="E7" s="16" t="n">
        <v>3380</v>
      </c>
      <c r="F7" s="16" t="n">
        <v>223</v>
      </c>
      <c r="G7" s="16" t="n">
        <v>14352</v>
      </c>
      <c r="H7" s="16" t="n">
        <v>3312</v>
      </c>
      <c r="I7" s="17" t="n">
        <v>13</v>
      </c>
      <c r="J7" s="16" t="n">
        <v>476</v>
      </c>
      <c r="K7" s="16" t="n">
        <v>375</v>
      </c>
      <c r="L7" s="16" t="n">
        <v>45478</v>
      </c>
      <c r="M7" s="16" t="n">
        <v>8407</v>
      </c>
      <c r="N7" s="16" t="n">
        <v>784</v>
      </c>
      <c r="O7" s="17" t="n">
        <v>0</v>
      </c>
      <c r="P7" s="16" t="n">
        <v>771</v>
      </c>
      <c r="Q7" s="16" t="n">
        <v>540</v>
      </c>
      <c r="R7" s="16" t="n">
        <v>50</v>
      </c>
      <c r="S7" s="16" t="n">
        <v>4</v>
      </c>
      <c r="T7" s="17" t="n">
        <v>0</v>
      </c>
      <c r="U7" s="16" t="n">
        <v>5</v>
      </c>
      <c r="V7" s="16" t="n">
        <v>125</v>
      </c>
      <c r="W7" s="16" t="n">
        <v>622</v>
      </c>
    </row>
    <row r="8" customFormat="false" ht="12.75" hidden="false" customHeight="false" outlineLevel="0" collapsed="false">
      <c r="A8" s="0" t="s">
        <v>52</v>
      </c>
      <c r="B8" s="16" t="n">
        <v>619154</v>
      </c>
      <c r="C8" s="16" t="n">
        <v>294007</v>
      </c>
      <c r="D8" s="17" t="n">
        <v>0</v>
      </c>
      <c r="E8" s="16" t="n">
        <v>18121</v>
      </c>
      <c r="F8" s="16" t="n">
        <v>2496</v>
      </c>
      <c r="G8" s="16" t="n">
        <v>63468</v>
      </c>
      <c r="H8" s="16" t="n">
        <v>22708</v>
      </c>
      <c r="I8" s="17" t="n">
        <v>42</v>
      </c>
      <c r="J8" s="16" t="n">
        <v>888</v>
      </c>
      <c r="K8" s="16" t="n">
        <v>2976</v>
      </c>
      <c r="L8" s="16" t="n">
        <v>154873</v>
      </c>
      <c r="M8" s="16" t="n">
        <v>34903</v>
      </c>
      <c r="N8" s="16" t="n">
        <v>7852</v>
      </c>
      <c r="O8" s="17" t="n">
        <v>0</v>
      </c>
      <c r="P8" s="16" t="n">
        <v>1913</v>
      </c>
      <c r="Q8" s="16" t="n">
        <v>10918</v>
      </c>
      <c r="R8" s="16" t="n">
        <v>7</v>
      </c>
      <c r="S8" s="16" t="n">
        <v>72</v>
      </c>
      <c r="T8" s="17" t="n">
        <v>0</v>
      </c>
      <c r="U8" s="16" t="n">
        <v>52</v>
      </c>
      <c r="V8" s="16" t="n">
        <v>491</v>
      </c>
      <c r="W8" s="16" t="n">
        <v>3367</v>
      </c>
    </row>
    <row r="9" customFormat="false" ht="12.75" hidden="false" customHeight="false" outlineLevel="0" collapsed="false">
      <c r="A9" s="0" t="s">
        <v>53</v>
      </c>
      <c r="B9" s="16" t="n">
        <v>1194915</v>
      </c>
      <c r="C9" s="16" t="n">
        <v>399940</v>
      </c>
      <c r="D9" s="17" t="n">
        <v>0</v>
      </c>
      <c r="E9" s="16" t="n">
        <v>45475</v>
      </c>
      <c r="F9" s="16" t="n">
        <v>4923</v>
      </c>
      <c r="G9" s="16" t="n">
        <v>85185</v>
      </c>
      <c r="H9" s="16" t="n">
        <v>27069</v>
      </c>
      <c r="I9" s="17" t="n">
        <v>107</v>
      </c>
      <c r="J9" s="16" t="n">
        <v>1920</v>
      </c>
      <c r="K9" s="16" t="n">
        <v>5467</v>
      </c>
      <c r="L9" s="16" t="n">
        <v>478193</v>
      </c>
      <c r="M9" s="16" t="n">
        <v>103915</v>
      </c>
      <c r="N9" s="16" t="n">
        <v>12608</v>
      </c>
      <c r="O9" s="17" t="n">
        <v>1</v>
      </c>
      <c r="P9" s="16" t="n">
        <v>12091</v>
      </c>
      <c r="Q9" s="16" t="n">
        <v>9771</v>
      </c>
      <c r="R9" s="16" t="n">
        <v>159</v>
      </c>
      <c r="S9" s="16" t="n">
        <v>60</v>
      </c>
      <c r="T9" s="17" t="n">
        <v>0</v>
      </c>
      <c r="U9" s="16" t="n">
        <v>30</v>
      </c>
      <c r="V9" s="16" t="n">
        <v>649</v>
      </c>
      <c r="W9" s="16" t="n">
        <v>7352</v>
      </c>
    </row>
    <row r="10" customFormat="false" ht="12.75" hidden="false" customHeight="false" outlineLevel="0" collapsed="false">
      <c r="A10" s="0" t="s">
        <v>54</v>
      </c>
      <c r="B10" s="16" t="n">
        <v>671952</v>
      </c>
      <c r="C10" s="16" t="n">
        <v>184426</v>
      </c>
      <c r="D10" s="17" t="n">
        <v>0</v>
      </c>
      <c r="E10" s="16" t="n">
        <v>25068</v>
      </c>
      <c r="F10" s="16" t="n">
        <v>4540</v>
      </c>
      <c r="G10" s="16" t="n">
        <v>56623</v>
      </c>
      <c r="H10" s="16" t="n">
        <v>8372</v>
      </c>
      <c r="I10" s="17" t="n">
        <v>14</v>
      </c>
      <c r="J10" s="16" t="n">
        <v>606</v>
      </c>
      <c r="K10" s="16" t="n">
        <v>904</v>
      </c>
      <c r="L10" s="16" t="n">
        <v>288879</v>
      </c>
      <c r="M10" s="16" t="n">
        <v>80475</v>
      </c>
      <c r="N10" s="16" t="n">
        <v>4463</v>
      </c>
      <c r="O10" s="17" t="n">
        <v>0</v>
      </c>
      <c r="P10" s="16" t="n">
        <v>7411</v>
      </c>
      <c r="Q10" s="16" t="n">
        <v>8154</v>
      </c>
      <c r="R10" s="16" t="n">
        <v>40</v>
      </c>
      <c r="S10" s="16" t="n">
        <v>17</v>
      </c>
      <c r="T10" s="17" t="n">
        <v>1</v>
      </c>
      <c r="U10" s="16" t="n">
        <v>25</v>
      </c>
      <c r="V10" s="16" t="n">
        <v>194</v>
      </c>
      <c r="W10" s="16" t="n">
        <v>1740</v>
      </c>
    </row>
    <row r="11" customFormat="false" ht="12.75" hidden="false" customHeight="false" outlineLevel="0" collapsed="false">
      <c r="A11" s="0" t="s">
        <v>55</v>
      </c>
      <c r="B11" s="16" t="n">
        <v>146440</v>
      </c>
      <c r="C11" s="16" t="n">
        <v>47368</v>
      </c>
      <c r="D11" s="17" t="n">
        <v>0</v>
      </c>
      <c r="E11" s="16" t="n">
        <v>3542</v>
      </c>
      <c r="F11" s="16" t="n">
        <v>390</v>
      </c>
      <c r="G11" s="16" t="n">
        <v>15932</v>
      </c>
      <c r="H11" s="16" t="n">
        <v>3329</v>
      </c>
      <c r="I11" s="17" t="n">
        <v>0</v>
      </c>
      <c r="J11" s="16" t="n">
        <v>492</v>
      </c>
      <c r="K11" s="16" t="n">
        <v>484</v>
      </c>
      <c r="L11" s="16" t="n">
        <v>57959</v>
      </c>
      <c r="M11" s="16" t="n">
        <v>14087</v>
      </c>
      <c r="N11" s="16" t="n">
        <v>735</v>
      </c>
      <c r="O11" s="17" t="n">
        <v>0</v>
      </c>
      <c r="P11" s="16" t="n">
        <v>635</v>
      </c>
      <c r="Q11" s="16" t="n">
        <v>755</v>
      </c>
      <c r="R11" s="16" t="n">
        <v>4</v>
      </c>
      <c r="S11" s="16" t="n">
        <v>5</v>
      </c>
      <c r="T11" s="17" t="n">
        <v>0</v>
      </c>
      <c r="U11" s="16" t="n">
        <v>2</v>
      </c>
      <c r="V11" s="16" t="n">
        <v>34</v>
      </c>
      <c r="W11" s="16" t="n">
        <v>687</v>
      </c>
    </row>
    <row r="12" customFormat="false" ht="12.75" hidden="false" customHeight="false" outlineLevel="0" collapsed="false">
      <c r="A12" s="0" t="s">
        <v>56</v>
      </c>
      <c r="B12" s="16" t="n">
        <v>462659</v>
      </c>
      <c r="C12" s="16" t="n">
        <v>136711</v>
      </c>
      <c r="D12" s="17" t="n">
        <v>0</v>
      </c>
      <c r="E12" s="16" t="n">
        <v>20269</v>
      </c>
      <c r="F12" s="16" t="n">
        <v>3229</v>
      </c>
      <c r="G12" s="16" t="n">
        <v>41506</v>
      </c>
      <c r="H12" s="16" t="n">
        <v>7096</v>
      </c>
      <c r="I12" s="17" t="n">
        <v>10</v>
      </c>
      <c r="J12" s="16" t="n">
        <v>1426</v>
      </c>
      <c r="K12" s="16" t="n">
        <v>1321</v>
      </c>
      <c r="L12" s="16" t="n">
        <v>164764</v>
      </c>
      <c r="M12" s="16" t="n">
        <v>64620</v>
      </c>
      <c r="N12" s="16" t="n">
        <v>3685</v>
      </c>
      <c r="O12" s="17" t="n">
        <v>0</v>
      </c>
      <c r="P12" s="16" t="n">
        <v>11718</v>
      </c>
      <c r="Q12" s="16" t="n">
        <v>4400</v>
      </c>
      <c r="R12" s="16" t="n">
        <v>111</v>
      </c>
      <c r="S12" s="16" t="n">
        <v>15</v>
      </c>
      <c r="T12" s="17" t="n">
        <v>0</v>
      </c>
      <c r="U12" s="16" t="n">
        <v>32</v>
      </c>
      <c r="V12" s="16" t="n">
        <v>76</v>
      </c>
      <c r="W12" s="16" t="n">
        <v>1670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402279</v>
      </c>
      <c r="C13" s="18" t="n">
        <f aca="false">SUM(C14:C22)</f>
        <v>4721334</v>
      </c>
      <c r="D13" s="18" t="n">
        <f aca="false">SUM(D14:D22)</f>
        <v>4</v>
      </c>
      <c r="E13" s="18" t="n">
        <f aca="false">SUM(E14:E22)</f>
        <v>363310</v>
      </c>
      <c r="F13" s="18" t="n">
        <f aca="false">SUM(F14:F22)</f>
        <v>41125</v>
      </c>
      <c r="G13" s="18" t="n">
        <f aca="false">SUM(G14:G22)</f>
        <v>758955</v>
      </c>
      <c r="H13" s="18" t="n">
        <f aca="false">SUM(H14:H22)</f>
        <v>262323</v>
      </c>
      <c r="I13" s="18" t="n">
        <f aca="false">SUM(I14:I22)</f>
        <v>831</v>
      </c>
      <c r="J13" s="18" t="n">
        <f aca="false">SUM(J14:J22)</f>
        <v>14351</v>
      </c>
      <c r="K13" s="18" t="n">
        <f aca="false">SUM(K14:K22)</f>
        <v>62625</v>
      </c>
      <c r="L13" s="18" t="n">
        <f aca="false">SUM(L14:L22)</f>
        <v>4290038</v>
      </c>
      <c r="M13" s="18" t="n">
        <f aca="false">SUM(M14:M22)</f>
        <v>556957</v>
      </c>
      <c r="N13" s="18" t="n">
        <f aca="false">SUM(N14:N22)</f>
        <v>89841</v>
      </c>
      <c r="O13" s="18" t="n">
        <f aca="false">SUM(O14:O22)</f>
        <v>5</v>
      </c>
      <c r="P13" s="18" t="n">
        <f aca="false">SUM(P14:P22)</f>
        <v>104784</v>
      </c>
      <c r="Q13" s="18" t="n">
        <f aca="false">SUM(Q14:Q22)</f>
        <v>63605</v>
      </c>
      <c r="R13" s="18" t="n">
        <f aca="false">SUM(R14:R22)</f>
        <v>1558</v>
      </c>
      <c r="S13" s="18" t="n">
        <f aca="false">SUM(S14:S22)</f>
        <v>466</v>
      </c>
      <c r="T13" s="18" t="n">
        <f aca="false">SUM(T14:T22)</f>
        <v>3</v>
      </c>
      <c r="U13" s="18" t="n">
        <f aca="false">SUM(U14:U22)</f>
        <v>873</v>
      </c>
      <c r="V13" s="18" t="n">
        <f aca="false">SUM(V14:V22)</f>
        <v>4493</v>
      </c>
      <c r="W13" s="18" t="n">
        <f aca="false">SUM(W14:W22)</f>
        <v>64798</v>
      </c>
    </row>
    <row r="14" customFormat="false" ht="12.75" hidden="false" customHeight="false" outlineLevel="0" collapsed="false">
      <c r="A14" s="0" t="s">
        <v>58</v>
      </c>
      <c r="B14" s="16" t="n">
        <v>530243</v>
      </c>
      <c r="C14" s="16" t="n">
        <v>243176</v>
      </c>
      <c r="D14" s="17" t="n">
        <v>0</v>
      </c>
      <c r="E14" s="16" t="n">
        <v>17629</v>
      </c>
      <c r="F14" s="16" t="n">
        <v>1786</v>
      </c>
      <c r="G14" s="16" t="n">
        <v>36144</v>
      </c>
      <c r="H14" s="16" t="n">
        <v>13548</v>
      </c>
      <c r="I14" s="17" t="n">
        <v>44</v>
      </c>
      <c r="J14" s="16" t="n">
        <v>27</v>
      </c>
      <c r="K14" s="16" t="n">
        <v>4976</v>
      </c>
      <c r="L14" s="16" t="n">
        <v>165767</v>
      </c>
      <c r="M14" s="16" t="n">
        <v>24253</v>
      </c>
      <c r="N14" s="16" t="n">
        <v>5418</v>
      </c>
      <c r="O14" s="17" t="n">
        <v>1</v>
      </c>
      <c r="P14" s="16" t="n">
        <v>9898</v>
      </c>
      <c r="Q14" s="16" t="n">
        <v>4401</v>
      </c>
      <c r="R14" s="16" t="n">
        <v>49</v>
      </c>
      <c r="S14" s="16" t="n">
        <v>22</v>
      </c>
      <c r="T14" s="17" t="n">
        <v>0</v>
      </c>
      <c r="U14" s="16" t="n">
        <v>9</v>
      </c>
      <c r="V14" s="16" t="n">
        <v>138</v>
      </c>
      <c r="W14" s="16" t="n">
        <v>2957</v>
      </c>
    </row>
    <row r="15" customFormat="false" ht="12.75" hidden="false" customHeight="false" outlineLevel="0" collapsed="false">
      <c r="A15" s="0" t="s">
        <v>59</v>
      </c>
      <c r="B15" s="16" t="n">
        <v>2748206</v>
      </c>
      <c r="C15" s="16" t="n">
        <v>1243947</v>
      </c>
      <c r="D15" s="17" t="n">
        <v>3</v>
      </c>
      <c r="E15" s="16" t="n">
        <v>97199</v>
      </c>
      <c r="F15" s="16" t="n">
        <v>15102</v>
      </c>
      <c r="G15" s="16" t="n">
        <v>221043</v>
      </c>
      <c r="H15" s="16" t="n">
        <v>71473</v>
      </c>
      <c r="I15" s="17" t="n">
        <v>259</v>
      </c>
      <c r="J15" s="16" t="n">
        <v>1821</v>
      </c>
      <c r="K15" s="16" t="n">
        <v>20246</v>
      </c>
      <c r="L15" s="16" t="n">
        <v>868978</v>
      </c>
      <c r="M15" s="16" t="n">
        <v>112684</v>
      </c>
      <c r="N15" s="16" t="n">
        <v>30479</v>
      </c>
      <c r="O15" s="17" t="n">
        <v>1</v>
      </c>
      <c r="P15" s="16" t="n">
        <v>25835</v>
      </c>
      <c r="Q15" s="16" t="n">
        <v>23144</v>
      </c>
      <c r="R15" s="16" t="n">
        <v>667</v>
      </c>
      <c r="S15" s="16" t="n">
        <v>120</v>
      </c>
      <c r="T15" s="17" t="n">
        <v>1</v>
      </c>
      <c r="U15" s="16" t="n">
        <v>153</v>
      </c>
      <c r="V15" s="16" t="n">
        <v>1309</v>
      </c>
      <c r="W15" s="16" t="n">
        <v>13742</v>
      </c>
    </row>
    <row r="16" customFormat="false" ht="12.75" hidden="false" customHeight="false" outlineLevel="0" collapsed="false">
      <c r="A16" s="0" t="s">
        <v>60</v>
      </c>
      <c r="B16" s="16" t="n">
        <v>2062694</v>
      </c>
      <c r="C16" s="16" t="n">
        <v>774122</v>
      </c>
      <c r="D16" s="17" t="n">
        <v>0</v>
      </c>
      <c r="E16" s="16" t="n">
        <v>55798</v>
      </c>
      <c r="F16" s="16" t="n">
        <v>5948</v>
      </c>
      <c r="G16" s="16" t="n">
        <v>125430</v>
      </c>
      <c r="H16" s="16" t="n">
        <v>41848</v>
      </c>
      <c r="I16" s="17" t="n">
        <v>137</v>
      </c>
      <c r="J16" s="16" t="n">
        <v>694</v>
      </c>
      <c r="K16" s="16" t="n">
        <v>8222</v>
      </c>
      <c r="L16" s="16" t="n">
        <v>894080</v>
      </c>
      <c r="M16" s="16" t="n">
        <v>97235</v>
      </c>
      <c r="N16" s="16" t="n">
        <v>12311</v>
      </c>
      <c r="O16" s="17" t="n">
        <v>0</v>
      </c>
      <c r="P16" s="16" t="n">
        <v>20768</v>
      </c>
      <c r="Q16" s="16" t="n">
        <v>8039</v>
      </c>
      <c r="R16" s="16" t="n">
        <v>333</v>
      </c>
      <c r="S16" s="16" t="n">
        <v>90</v>
      </c>
      <c r="T16" s="17" t="n">
        <v>0</v>
      </c>
      <c r="U16" s="16" t="n">
        <v>170</v>
      </c>
      <c r="V16" s="16" t="n">
        <v>762</v>
      </c>
      <c r="W16" s="16" t="n">
        <v>16707</v>
      </c>
    </row>
    <row r="17" customFormat="false" ht="12.75" hidden="false" customHeight="false" outlineLevel="0" collapsed="false">
      <c r="A17" s="0" t="s">
        <v>61</v>
      </c>
      <c r="B17" s="16" t="n">
        <v>1020581</v>
      </c>
      <c r="C17" s="16" t="n">
        <v>293327</v>
      </c>
      <c r="D17" s="17" t="n">
        <v>0</v>
      </c>
      <c r="E17" s="16" t="n">
        <v>29554</v>
      </c>
      <c r="F17" s="16" t="n">
        <v>2201</v>
      </c>
      <c r="G17" s="16" t="n">
        <v>70581</v>
      </c>
      <c r="H17" s="16" t="n">
        <v>15332</v>
      </c>
      <c r="I17" s="17" t="n">
        <v>88</v>
      </c>
      <c r="J17" s="16" t="n">
        <v>5908</v>
      </c>
      <c r="K17" s="16" t="n">
        <v>3743</v>
      </c>
      <c r="L17" s="16" t="n">
        <v>497144</v>
      </c>
      <c r="M17" s="16" t="n">
        <v>83342</v>
      </c>
      <c r="N17" s="16" t="n">
        <v>6023</v>
      </c>
      <c r="O17" s="17" t="n">
        <v>0</v>
      </c>
      <c r="P17" s="16" t="n">
        <v>5109</v>
      </c>
      <c r="Q17" s="16" t="n">
        <v>3063</v>
      </c>
      <c r="R17" s="16" t="n">
        <v>38</v>
      </c>
      <c r="S17" s="16" t="n">
        <v>34</v>
      </c>
      <c r="T17" s="17" t="n">
        <v>0</v>
      </c>
      <c r="U17" s="16" t="n">
        <v>42</v>
      </c>
      <c r="V17" s="16" t="n">
        <v>223</v>
      </c>
      <c r="W17" s="16" t="n">
        <v>4829</v>
      </c>
    </row>
    <row r="18" customFormat="false" ht="12.75" hidden="false" customHeight="false" outlineLevel="0" collapsed="false">
      <c r="A18" s="0" t="s">
        <v>62</v>
      </c>
      <c r="B18" s="16" t="n">
        <v>844726</v>
      </c>
      <c r="C18" s="16" t="n">
        <v>362580</v>
      </c>
      <c r="D18" s="17" t="n">
        <v>0</v>
      </c>
      <c r="E18" s="16" t="n">
        <v>23599</v>
      </c>
      <c r="F18" s="16" t="n">
        <v>2017</v>
      </c>
      <c r="G18" s="16" t="n">
        <v>52901</v>
      </c>
      <c r="H18" s="16" t="n">
        <v>17709</v>
      </c>
      <c r="I18" s="17" t="n">
        <v>26</v>
      </c>
      <c r="J18" s="16" t="n">
        <v>137</v>
      </c>
      <c r="K18" s="16" t="n">
        <v>3468</v>
      </c>
      <c r="L18" s="16" t="n">
        <v>321662</v>
      </c>
      <c r="M18" s="16" t="n">
        <v>43836</v>
      </c>
      <c r="N18" s="16" t="n">
        <v>5193</v>
      </c>
      <c r="O18" s="17" t="n">
        <v>1</v>
      </c>
      <c r="P18" s="16" t="n">
        <v>3986</v>
      </c>
      <c r="Q18" s="16" t="n">
        <v>2889</v>
      </c>
      <c r="R18" s="16" t="n">
        <v>28</v>
      </c>
      <c r="S18" s="16" t="n">
        <v>30</v>
      </c>
      <c r="T18" s="17" t="n">
        <v>0</v>
      </c>
      <c r="U18" s="16" t="n">
        <v>30</v>
      </c>
      <c r="V18" s="16" t="n">
        <v>224</v>
      </c>
      <c r="W18" s="16" t="n">
        <v>4410</v>
      </c>
    </row>
    <row r="19" customFormat="false" ht="12.75" hidden="false" customHeight="false" outlineLevel="0" collapsed="false">
      <c r="A19" s="0" t="s">
        <v>63</v>
      </c>
      <c r="B19" s="16" t="n">
        <v>2112954</v>
      </c>
      <c r="C19" s="16" t="n">
        <v>970593</v>
      </c>
      <c r="D19" s="17" t="n">
        <v>1</v>
      </c>
      <c r="E19" s="16" t="n">
        <v>77360</v>
      </c>
      <c r="F19" s="16" t="n">
        <v>8923</v>
      </c>
      <c r="G19" s="16" t="n">
        <v>120580</v>
      </c>
      <c r="H19" s="16" t="n">
        <v>64088</v>
      </c>
      <c r="I19" s="17" t="n">
        <v>156</v>
      </c>
      <c r="J19" s="16" t="n">
        <v>1127</v>
      </c>
      <c r="K19" s="16" t="n">
        <v>13120</v>
      </c>
      <c r="L19" s="16" t="n">
        <v>725998</v>
      </c>
      <c r="M19" s="16" t="n">
        <v>69900</v>
      </c>
      <c r="N19" s="16" t="n">
        <v>16031</v>
      </c>
      <c r="O19" s="17" t="n">
        <v>1</v>
      </c>
      <c r="P19" s="16" t="n">
        <v>20321</v>
      </c>
      <c r="Q19" s="16" t="n">
        <v>14352</v>
      </c>
      <c r="R19" s="16" t="n">
        <v>143</v>
      </c>
      <c r="S19" s="16" t="n">
        <v>78</v>
      </c>
      <c r="T19" s="17" t="n">
        <v>0</v>
      </c>
      <c r="U19" s="16" t="n">
        <v>240</v>
      </c>
      <c r="V19" s="16" t="n">
        <v>744</v>
      </c>
      <c r="W19" s="16" t="n">
        <v>9198</v>
      </c>
    </row>
    <row r="20" customFormat="false" ht="12.75" hidden="false" customHeight="false" outlineLevel="0" collapsed="false">
      <c r="A20" s="0" t="s">
        <v>64</v>
      </c>
      <c r="B20" s="16" t="n">
        <v>722069</v>
      </c>
      <c r="C20" s="16" t="n">
        <v>218449</v>
      </c>
      <c r="D20" s="17" t="n">
        <v>0</v>
      </c>
      <c r="E20" s="16" t="n">
        <v>19544</v>
      </c>
      <c r="F20" s="16" t="n">
        <v>1512</v>
      </c>
      <c r="G20" s="16" t="n">
        <v>48995</v>
      </c>
      <c r="H20" s="16" t="n">
        <v>10299</v>
      </c>
      <c r="I20" s="17" t="n">
        <v>51</v>
      </c>
      <c r="J20" s="16" t="n">
        <v>3972</v>
      </c>
      <c r="K20" s="16" t="n">
        <v>2186</v>
      </c>
      <c r="L20" s="16" t="n">
        <v>347424</v>
      </c>
      <c r="M20" s="16" t="n">
        <v>57780</v>
      </c>
      <c r="N20" s="16" t="n">
        <v>4119</v>
      </c>
      <c r="O20" s="17" t="n">
        <v>0</v>
      </c>
      <c r="P20" s="16" t="n">
        <v>2374</v>
      </c>
      <c r="Q20" s="16" t="n">
        <v>2066</v>
      </c>
      <c r="R20" s="16" t="n">
        <v>201</v>
      </c>
      <c r="S20" s="16" t="n">
        <v>31</v>
      </c>
      <c r="T20" s="17" t="n">
        <v>0</v>
      </c>
      <c r="U20" s="16" t="n">
        <v>15</v>
      </c>
      <c r="V20" s="16" t="n">
        <v>506</v>
      </c>
      <c r="W20" s="16" t="n">
        <v>2545</v>
      </c>
    </row>
    <row r="21" customFormat="false" ht="12.75" hidden="false" customHeight="false" outlineLevel="0" collapsed="false">
      <c r="A21" s="0" t="s">
        <v>65</v>
      </c>
      <c r="B21" s="16" t="n">
        <v>852547</v>
      </c>
      <c r="C21" s="16" t="n">
        <v>380821</v>
      </c>
      <c r="D21" s="17" t="n">
        <v>0</v>
      </c>
      <c r="E21" s="16" t="n">
        <v>24807</v>
      </c>
      <c r="F21" s="16" t="n">
        <v>2132</v>
      </c>
      <c r="G21" s="16" t="n">
        <v>56501</v>
      </c>
      <c r="H21" s="16" t="n">
        <v>18256</v>
      </c>
      <c r="I21" s="17" t="n">
        <v>42</v>
      </c>
      <c r="J21" s="16" t="n">
        <v>489</v>
      </c>
      <c r="K21" s="16" t="n">
        <v>3852</v>
      </c>
      <c r="L21" s="16" t="n">
        <v>301171</v>
      </c>
      <c r="M21" s="16" t="n">
        <v>40223</v>
      </c>
      <c r="N21" s="16" t="n">
        <v>5201</v>
      </c>
      <c r="O21" s="17" t="n">
        <v>1</v>
      </c>
      <c r="P21" s="16" t="n">
        <v>6937</v>
      </c>
      <c r="Q21" s="16" t="n">
        <v>3512</v>
      </c>
      <c r="R21" s="16" t="n">
        <v>57</v>
      </c>
      <c r="S21" s="16" t="n">
        <v>36</v>
      </c>
      <c r="T21" s="17" t="n">
        <v>0</v>
      </c>
      <c r="U21" s="16" t="n">
        <v>109</v>
      </c>
      <c r="V21" s="16" t="n">
        <v>338</v>
      </c>
      <c r="W21" s="16" t="n">
        <v>8062</v>
      </c>
    </row>
    <row r="22" customFormat="false" ht="12.75" hidden="false" customHeight="false" outlineLevel="0" collapsed="false">
      <c r="A22" s="0" t="s">
        <v>66</v>
      </c>
      <c r="B22" s="16" t="n">
        <v>508259</v>
      </c>
      <c r="C22" s="16" t="n">
        <v>234319</v>
      </c>
      <c r="D22" s="17" t="n">
        <v>0</v>
      </c>
      <c r="E22" s="16" t="n">
        <v>17820</v>
      </c>
      <c r="F22" s="16" t="n">
        <v>1504</v>
      </c>
      <c r="G22" s="16" t="n">
        <v>26780</v>
      </c>
      <c r="H22" s="16" t="n">
        <v>9770</v>
      </c>
      <c r="I22" s="17" t="n">
        <v>28</v>
      </c>
      <c r="J22" s="16" t="n">
        <v>176</v>
      </c>
      <c r="K22" s="16" t="n">
        <v>2812</v>
      </c>
      <c r="L22" s="16" t="n">
        <v>167814</v>
      </c>
      <c r="M22" s="16" t="n">
        <v>27704</v>
      </c>
      <c r="N22" s="16" t="n">
        <v>5066</v>
      </c>
      <c r="O22" s="17" t="n">
        <v>0</v>
      </c>
      <c r="P22" s="16" t="n">
        <v>9556</v>
      </c>
      <c r="Q22" s="16" t="n">
        <v>2139</v>
      </c>
      <c r="R22" s="16" t="n">
        <v>42</v>
      </c>
      <c r="S22" s="16" t="n">
        <v>25</v>
      </c>
      <c r="T22" s="17" t="n">
        <v>2</v>
      </c>
      <c r="U22" s="16" t="n">
        <v>105</v>
      </c>
      <c r="V22" s="16" t="n">
        <v>249</v>
      </c>
      <c r="W22" s="16" t="n">
        <v>2348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7240956</v>
      </c>
      <c r="C23" s="18" t="n">
        <f aca="false">SUM(C24:C27)</f>
        <v>23227541</v>
      </c>
      <c r="D23" s="10" t="n">
        <f aca="false">SUM(D24:D27)</f>
        <v>36</v>
      </c>
      <c r="E23" s="18" t="n">
        <f aca="false">SUM(E24:E27)</f>
        <v>1083425</v>
      </c>
      <c r="F23" s="18" t="n">
        <f aca="false">SUM(F24:F27)</f>
        <v>208706</v>
      </c>
      <c r="G23" s="18" t="n">
        <f aca="false">SUM(G24:G27)</f>
        <v>2357908</v>
      </c>
      <c r="H23" s="18" t="n">
        <f aca="false">SUM(H24:H27)</f>
        <v>1271546</v>
      </c>
      <c r="I23" s="10" t="n">
        <f aca="false">SUM(I24:I27)</f>
        <v>1359</v>
      </c>
      <c r="J23" s="18" t="n">
        <f aca="false">SUM(J24:J27)</f>
        <v>68144</v>
      </c>
      <c r="K23" s="18" t="n">
        <f aca="false">SUM(K24:K27)</f>
        <v>175018</v>
      </c>
      <c r="L23" s="18" t="n">
        <f aca="false">SUM(L24:L27)</f>
        <v>6693364</v>
      </c>
      <c r="M23" s="18" t="n">
        <f aca="false">SUM(M24:M27)</f>
        <v>1012824</v>
      </c>
      <c r="N23" s="18" t="n">
        <f aca="false">SUM(N24:N27)</f>
        <v>255179</v>
      </c>
      <c r="O23" s="10" t="n">
        <f aca="false">SUM(O24:O27)</f>
        <v>77</v>
      </c>
      <c r="P23" s="18" t="n">
        <f aca="false">SUM(P24:P27)</f>
        <v>382058</v>
      </c>
      <c r="Q23" s="18" t="n">
        <f aca="false">SUM(Q24:Q27)</f>
        <v>292055</v>
      </c>
      <c r="R23" s="18" t="n">
        <f aca="false">SUM(R24:R27)</f>
        <v>3660</v>
      </c>
      <c r="S23" s="18" t="n">
        <f aca="false">SUM(S24:S27)</f>
        <v>2534</v>
      </c>
      <c r="T23" s="10" t="n">
        <f aca="false">SUM(T24:T27)</f>
        <v>122</v>
      </c>
      <c r="U23" s="18" t="n">
        <f aca="false">SUM(U24:U27)</f>
        <v>13600</v>
      </c>
      <c r="V23" s="18" t="n">
        <f aca="false">SUM(V24:V27)</f>
        <v>7079</v>
      </c>
      <c r="W23" s="18" t="n">
        <f aca="false">SUM(W24:W27)</f>
        <v>184721</v>
      </c>
    </row>
    <row r="24" customFormat="false" ht="12.75" hidden="false" customHeight="false" outlineLevel="0" collapsed="false">
      <c r="A24" s="0" t="s">
        <v>68</v>
      </c>
      <c r="B24" s="16" t="n">
        <v>1430532</v>
      </c>
      <c r="C24" s="16" t="n">
        <v>721710</v>
      </c>
      <c r="D24" s="17" t="n">
        <v>1</v>
      </c>
      <c r="E24" s="16" t="n">
        <v>60020</v>
      </c>
      <c r="F24" s="16" t="n">
        <v>15123</v>
      </c>
      <c r="G24" s="16" t="n">
        <v>110929</v>
      </c>
      <c r="H24" s="16" t="n">
        <v>39161</v>
      </c>
      <c r="I24" s="17" t="n">
        <v>37</v>
      </c>
      <c r="J24" s="16" t="n">
        <v>984</v>
      </c>
      <c r="K24" s="16" t="n">
        <v>6054</v>
      </c>
      <c r="L24" s="16" t="n">
        <v>341622</v>
      </c>
      <c r="M24" s="16" t="n">
        <v>73370</v>
      </c>
      <c r="N24" s="16" t="n">
        <v>13155</v>
      </c>
      <c r="O24" s="17" t="n">
        <v>2</v>
      </c>
      <c r="P24" s="16" t="n">
        <v>17047</v>
      </c>
      <c r="Q24" s="16" t="n">
        <v>20484</v>
      </c>
      <c r="R24" s="16" t="n">
        <v>133</v>
      </c>
      <c r="S24" s="16" t="n">
        <v>134</v>
      </c>
      <c r="T24" s="17" t="n">
        <v>21</v>
      </c>
      <c r="U24" s="16" t="n">
        <v>1800</v>
      </c>
      <c r="V24" s="16" t="n">
        <v>813</v>
      </c>
      <c r="W24" s="16" t="n">
        <v>7932</v>
      </c>
    </row>
    <row r="25" customFormat="false" ht="12.75" hidden="false" customHeight="false" outlineLevel="0" collapsed="false">
      <c r="A25" s="0" t="s">
        <v>69</v>
      </c>
      <c r="B25" s="16" t="n">
        <v>8020647</v>
      </c>
      <c r="C25" s="16" t="n">
        <v>4440547</v>
      </c>
      <c r="D25" s="17" t="n">
        <v>0</v>
      </c>
      <c r="E25" s="16" t="n">
        <v>279494</v>
      </c>
      <c r="F25" s="16" t="n">
        <v>50528</v>
      </c>
      <c r="G25" s="16" t="n">
        <v>585786</v>
      </c>
      <c r="H25" s="16" t="n">
        <v>206020</v>
      </c>
      <c r="I25" s="17" t="n">
        <v>82</v>
      </c>
      <c r="J25" s="16" t="n">
        <v>15374</v>
      </c>
      <c r="K25" s="16" t="n">
        <v>34905</v>
      </c>
      <c r="L25" s="16" t="n">
        <v>1944246</v>
      </c>
      <c r="M25" s="16" t="n">
        <v>198063</v>
      </c>
      <c r="N25" s="16" t="n">
        <v>62480</v>
      </c>
      <c r="O25" s="17" t="n">
        <v>9</v>
      </c>
      <c r="P25" s="16" t="n">
        <v>106976</v>
      </c>
      <c r="Q25" s="16" t="n">
        <v>60800</v>
      </c>
      <c r="R25" s="16" t="n">
        <v>1410</v>
      </c>
      <c r="S25" s="16" t="n">
        <v>921</v>
      </c>
      <c r="T25" s="17" t="n">
        <v>42</v>
      </c>
      <c r="U25" s="16" t="n">
        <v>1779</v>
      </c>
      <c r="V25" s="16" t="n">
        <v>2651</v>
      </c>
      <c r="W25" s="16" t="n">
        <v>28534</v>
      </c>
    </row>
    <row r="26" customFormat="false" ht="12.75" hidden="false" customHeight="false" outlineLevel="0" collapsed="false">
      <c r="A26" s="0" t="s">
        <v>70</v>
      </c>
      <c r="B26" s="16" t="n">
        <v>5050244</v>
      </c>
      <c r="C26" s="16" t="n">
        <v>3514631</v>
      </c>
      <c r="D26" s="17" t="n">
        <v>0</v>
      </c>
      <c r="E26" s="16" t="n">
        <v>123240</v>
      </c>
      <c r="F26" s="16" t="n">
        <v>12881</v>
      </c>
      <c r="G26" s="16" t="n">
        <v>241007</v>
      </c>
      <c r="H26" s="16" t="n">
        <v>207862</v>
      </c>
      <c r="I26" s="17" t="n">
        <v>72</v>
      </c>
      <c r="J26" s="16" t="n">
        <v>2615</v>
      </c>
      <c r="K26" s="16" t="n">
        <v>33618</v>
      </c>
      <c r="L26" s="16" t="n">
        <v>669270</v>
      </c>
      <c r="M26" s="16" t="n">
        <v>119779</v>
      </c>
      <c r="N26" s="16" t="n">
        <v>40952</v>
      </c>
      <c r="O26" s="17" t="n">
        <v>9</v>
      </c>
      <c r="P26" s="16" t="n">
        <v>35076</v>
      </c>
      <c r="Q26" s="16" t="n">
        <v>16882</v>
      </c>
      <c r="R26" s="16" t="n">
        <v>203</v>
      </c>
      <c r="S26" s="16" t="n">
        <v>408</v>
      </c>
      <c r="T26" s="17" t="n">
        <v>1</v>
      </c>
      <c r="U26" s="16" t="n">
        <v>626</v>
      </c>
      <c r="V26" s="16" t="n">
        <v>1118</v>
      </c>
      <c r="W26" s="16" t="n">
        <v>29994</v>
      </c>
    </row>
    <row r="27" customFormat="false" ht="12.75" hidden="false" customHeight="false" outlineLevel="0" collapsed="false">
      <c r="A27" s="0" t="s">
        <v>71</v>
      </c>
      <c r="B27" s="16" t="n">
        <v>22739533</v>
      </c>
      <c r="C27" s="16" t="n">
        <v>14550653</v>
      </c>
      <c r="D27" s="17" t="n">
        <v>35</v>
      </c>
      <c r="E27" s="16" t="n">
        <v>620671</v>
      </c>
      <c r="F27" s="16" t="n">
        <v>130174</v>
      </c>
      <c r="G27" s="16" t="n">
        <v>1420186</v>
      </c>
      <c r="H27" s="16" t="n">
        <v>818503</v>
      </c>
      <c r="I27" s="17" t="n">
        <v>1168</v>
      </c>
      <c r="J27" s="16" t="n">
        <v>49171</v>
      </c>
      <c r="K27" s="16" t="n">
        <v>100441</v>
      </c>
      <c r="L27" s="16" t="n">
        <v>3738226</v>
      </c>
      <c r="M27" s="16" t="n">
        <v>621612</v>
      </c>
      <c r="N27" s="16" t="n">
        <v>138592</v>
      </c>
      <c r="O27" s="17" t="n">
        <v>57</v>
      </c>
      <c r="P27" s="16" t="n">
        <v>222959</v>
      </c>
      <c r="Q27" s="16" t="n">
        <v>193889</v>
      </c>
      <c r="R27" s="16" t="n">
        <v>1914</v>
      </c>
      <c r="S27" s="16" t="n">
        <v>1071</v>
      </c>
      <c r="T27" s="17" t="n">
        <v>58</v>
      </c>
      <c r="U27" s="16" t="n">
        <v>9395</v>
      </c>
      <c r="V27" s="16" t="n">
        <v>2497</v>
      </c>
      <c r="W27" s="16" t="n">
        <v>118261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4954245</v>
      </c>
      <c r="C28" s="18" t="n">
        <f aca="false">SUM(C29:C31)</f>
        <v>8921315</v>
      </c>
      <c r="D28" s="10" t="n">
        <f aca="false">SUM(D29:D31)</f>
        <v>21</v>
      </c>
      <c r="E28" s="18" t="n">
        <f aca="false">SUM(E29:E31)</f>
        <v>558597</v>
      </c>
      <c r="F28" s="18" t="n">
        <f aca="false">SUM(F29:F31)</f>
        <v>155286</v>
      </c>
      <c r="G28" s="18" t="n">
        <f aca="false">SUM(G29:G31)</f>
        <v>1035861</v>
      </c>
      <c r="H28" s="18" t="n">
        <f aca="false">SUM(H29:H31)</f>
        <v>413230</v>
      </c>
      <c r="I28" s="10" t="n">
        <f aca="false">SUM(I29:I31)</f>
        <v>513</v>
      </c>
      <c r="J28" s="18" t="n">
        <f aca="false">SUM(J29:J31)</f>
        <v>13016</v>
      </c>
      <c r="K28" s="18" t="n">
        <f aca="false">SUM(K29:K31)</f>
        <v>44148</v>
      </c>
      <c r="L28" s="18" t="n">
        <f aca="false">SUM(L29:L31)</f>
        <v>2579922</v>
      </c>
      <c r="M28" s="18" t="n">
        <f aca="false">SUM(M29:M31)</f>
        <v>587257</v>
      </c>
      <c r="N28" s="18" t="n">
        <f aca="false">SUM(N29:N31)</f>
        <v>85419</v>
      </c>
      <c r="O28" s="10" t="n">
        <f aca="false">SUM(O29:O31)</f>
        <v>67</v>
      </c>
      <c r="P28" s="18" t="n">
        <f aca="false">SUM(P29:P31)</f>
        <v>249186</v>
      </c>
      <c r="Q28" s="18" t="n">
        <f aca="false">SUM(Q29:Q31)</f>
        <v>216846</v>
      </c>
      <c r="R28" s="18" t="n">
        <f aca="false">SUM(R29:R31)</f>
        <v>1694</v>
      </c>
      <c r="S28" s="18" t="n">
        <f aca="false">SUM(S29:S31)</f>
        <v>5171</v>
      </c>
      <c r="T28" s="10" t="n">
        <f aca="false">SUM(T29:T31)</f>
        <v>60</v>
      </c>
      <c r="U28" s="18" t="n">
        <f aca="false">SUM(U29:U31)</f>
        <v>10826</v>
      </c>
      <c r="V28" s="18" t="n">
        <f aca="false">SUM(V29:V31)</f>
        <v>2244</v>
      </c>
      <c r="W28" s="18" t="n">
        <f aca="false">SUM(W29:W31)</f>
        <v>73566</v>
      </c>
    </row>
    <row r="29" customFormat="false" ht="12.75" hidden="false" customHeight="false" outlineLevel="0" collapsed="false">
      <c r="A29" s="0" t="s">
        <v>73</v>
      </c>
      <c r="B29" s="16" t="n">
        <v>5778474</v>
      </c>
      <c r="C29" s="16" t="n">
        <v>3420762</v>
      </c>
      <c r="D29" s="17" t="n">
        <v>5</v>
      </c>
      <c r="E29" s="16" t="n">
        <v>231710</v>
      </c>
      <c r="F29" s="16" t="n">
        <v>70251</v>
      </c>
      <c r="G29" s="16" t="n">
        <v>438893</v>
      </c>
      <c r="H29" s="16" t="n">
        <v>158010</v>
      </c>
      <c r="I29" s="17" t="n">
        <v>159</v>
      </c>
      <c r="J29" s="16" t="n">
        <v>7369</v>
      </c>
      <c r="K29" s="16" t="n">
        <v>17178</v>
      </c>
      <c r="L29" s="16" t="n">
        <v>953734</v>
      </c>
      <c r="M29" s="16" t="n">
        <v>229687</v>
      </c>
      <c r="N29" s="16" t="n">
        <v>34792</v>
      </c>
      <c r="O29" s="17" t="n">
        <v>19</v>
      </c>
      <c r="P29" s="16" t="n">
        <v>81752</v>
      </c>
      <c r="Q29" s="16" t="n">
        <v>104471</v>
      </c>
      <c r="R29" s="16" t="n">
        <v>597</v>
      </c>
      <c r="S29" s="16" t="n">
        <v>562</v>
      </c>
      <c r="T29" s="17" t="n">
        <v>10</v>
      </c>
      <c r="U29" s="16" t="n">
        <v>1655</v>
      </c>
      <c r="V29" s="16" t="n">
        <v>1162</v>
      </c>
      <c r="W29" s="16" t="n">
        <v>25696</v>
      </c>
    </row>
    <row r="30" customFormat="false" ht="12.75" hidden="false" customHeight="false" outlineLevel="0" collapsed="false">
      <c r="A30" s="0" t="s">
        <v>74</v>
      </c>
      <c r="B30" s="16" t="n">
        <v>5349412</v>
      </c>
      <c r="C30" s="16" t="n">
        <v>3287537</v>
      </c>
      <c r="D30" s="17" t="n">
        <v>16</v>
      </c>
      <c r="E30" s="16" t="n">
        <v>194732</v>
      </c>
      <c r="F30" s="16" t="n">
        <v>44752</v>
      </c>
      <c r="G30" s="16" t="n">
        <v>344786</v>
      </c>
      <c r="H30" s="16" t="n">
        <v>155757</v>
      </c>
      <c r="I30" s="17" t="n">
        <v>251</v>
      </c>
      <c r="J30" s="16" t="n">
        <v>4155</v>
      </c>
      <c r="K30" s="16" t="n">
        <v>17141</v>
      </c>
      <c r="L30" s="16" t="n">
        <v>904405</v>
      </c>
      <c r="M30" s="16" t="n">
        <v>149472</v>
      </c>
      <c r="N30" s="16" t="n">
        <v>34248</v>
      </c>
      <c r="O30" s="17" t="n">
        <v>38</v>
      </c>
      <c r="P30" s="16" t="n">
        <v>118091</v>
      </c>
      <c r="Q30" s="16" t="n">
        <v>57627</v>
      </c>
      <c r="R30" s="16" t="n">
        <v>422</v>
      </c>
      <c r="S30" s="16" t="n">
        <v>3481</v>
      </c>
      <c r="T30" s="17" t="n">
        <v>39</v>
      </c>
      <c r="U30" s="16" t="n">
        <v>6361</v>
      </c>
      <c r="V30" s="16" t="n">
        <v>651</v>
      </c>
      <c r="W30" s="16" t="n">
        <v>25450</v>
      </c>
    </row>
    <row r="31" customFormat="false" ht="12.75" hidden="false" customHeight="false" outlineLevel="0" collapsed="false">
      <c r="A31" s="0" t="s">
        <v>75</v>
      </c>
      <c r="B31" s="16" t="n">
        <v>3826359</v>
      </c>
      <c r="C31" s="16" t="n">
        <v>2213016</v>
      </c>
      <c r="D31" s="17" t="n">
        <v>0</v>
      </c>
      <c r="E31" s="16" t="n">
        <v>132155</v>
      </c>
      <c r="F31" s="16" t="n">
        <v>40283</v>
      </c>
      <c r="G31" s="16" t="n">
        <v>252182</v>
      </c>
      <c r="H31" s="16" t="n">
        <v>99463</v>
      </c>
      <c r="I31" s="17" t="n">
        <v>103</v>
      </c>
      <c r="J31" s="16" t="n">
        <v>1492</v>
      </c>
      <c r="K31" s="16" t="n">
        <v>9829</v>
      </c>
      <c r="L31" s="16" t="n">
        <v>721783</v>
      </c>
      <c r="M31" s="16" t="n">
        <v>208098</v>
      </c>
      <c r="N31" s="16" t="n">
        <v>16379</v>
      </c>
      <c r="O31" s="17" t="n">
        <v>10</v>
      </c>
      <c r="P31" s="16" t="n">
        <v>49343</v>
      </c>
      <c r="Q31" s="16" t="n">
        <v>54748</v>
      </c>
      <c r="R31" s="16" t="n">
        <v>675</v>
      </c>
      <c r="S31" s="16" t="n">
        <v>1128</v>
      </c>
      <c r="T31" s="17" t="n">
        <v>11</v>
      </c>
      <c r="U31" s="16" t="n">
        <v>2810</v>
      </c>
      <c r="V31" s="16" t="n">
        <v>431</v>
      </c>
      <c r="W31" s="16" t="n">
        <v>22420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689544</v>
      </c>
      <c r="C32" s="18" t="n">
        <f aca="false">SUM(C33:C36)</f>
        <v>3341391</v>
      </c>
      <c r="D32" s="10" t="n">
        <f aca="false">SUM(D33:D36)</f>
        <v>10</v>
      </c>
      <c r="E32" s="18" t="n">
        <f aca="false">SUM(E33:E36)</f>
        <v>211382</v>
      </c>
      <c r="F32" s="18" t="n">
        <f aca="false">SUM(F33:F36)</f>
        <v>55311</v>
      </c>
      <c r="G32" s="18" t="n">
        <f aca="false">SUM(G33:G36)</f>
        <v>572649</v>
      </c>
      <c r="H32" s="18" t="n">
        <f aca="false">SUM(H33:H36)</f>
        <v>165948</v>
      </c>
      <c r="I32" s="10" t="n">
        <f aca="false">SUM(I33:I36)</f>
        <v>185</v>
      </c>
      <c r="J32" s="18" t="n">
        <f aca="false">SUM(J33:J36)</f>
        <v>17726</v>
      </c>
      <c r="K32" s="18" t="n">
        <f aca="false">SUM(K33:K36)</f>
        <v>16576</v>
      </c>
      <c r="L32" s="18" t="n">
        <f aca="false">SUM(L33:L36)</f>
        <v>1562756</v>
      </c>
      <c r="M32" s="18" t="n">
        <f aca="false">SUM(M33:M36)</f>
        <v>423000</v>
      </c>
      <c r="N32" s="18" t="n">
        <f aca="false">SUM(N33:N36)</f>
        <v>41998</v>
      </c>
      <c r="O32" s="10" t="n">
        <f aca="false">SUM(O33:O36)</f>
        <v>4</v>
      </c>
      <c r="P32" s="18" t="n">
        <f aca="false">SUM(P33:P36)</f>
        <v>148135</v>
      </c>
      <c r="Q32" s="18" t="n">
        <f aca="false">SUM(Q33:Q36)</f>
        <v>91887</v>
      </c>
      <c r="R32" s="18" t="n">
        <f aca="false">SUM(R33:R36)</f>
        <v>1156</v>
      </c>
      <c r="S32" s="18" t="n">
        <f aca="false">SUM(S33:S36)</f>
        <v>446</v>
      </c>
      <c r="T32" s="10" t="n">
        <f aca="false">SUM(T33:T36)</f>
        <v>13</v>
      </c>
      <c r="U32" s="18" t="n">
        <f aca="false">SUM(U33:U36)</f>
        <v>919</v>
      </c>
      <c r="V32" s="18" t="n">
        <f aca="false">SUM(V33:V36)</f>
        <v>1654</v>
      </c>
      <c r="W32" s="18" t="n">
        <f aca="false">SUM(W33:W36)</f>
        <v>36398</v>
      </c>
    </row>
    <row r="33" customFormat="false" ht="12.75" hidden="false" customHeight="false" outlineLevel="0" collapsed="false">
      <c r="A33" s="19" t="s">
        <v>77</v>
      </c>
      <c r="B33" s="16" t="n">
        <v>1385229</v>
      </c>
      <c r="C33" s="16" t="n">
        <v>1015115</v>
      </c>
      <c r="D33" s="17" t="n">
        <v>0</v>
      </c>
      <c r="E33" s="16" t="n">
        <v>20885</v>
      </c>
      <c r="F33" s="16" t="n">
        <v>2669</v>
      </c>
      <c r="G33" s="16" t="n">
        <v>90158</v>
      </c>
      <c r="H33" s="16" t="n">
        <v>52553</v>
      </c>
      <c r="I33" s="17" t="n">
        <v>34</v>
      </c>
      <c r="J33" s="16" t="n">
        <v>855</v>
      </c>
      <c r="K33" s="16" t="n">
        <v>4710</v>
      </c>
      <c r="L33" s="16" t="n">
        <v>142329</v>
      </c>
      <c r="M33" s="16" t="n">
        <v>13070</v>
      </c>
      <c r="N33" s="16" t="n">
        <v>8777</v>
      </c>
      <c r="O33" s="17" t="n">
        <v>1</v>
      </c>
      <c r="P33" s="16" t="n">
        <v>16339</v>
      </c>
      <c r="Q33" s="16" t="n">
        <v>3017</v>
      </c>
      <c r="R33" s="16" t="n">
        <v>711</v>
      </c>
      <c r="S33" s="16" t="n">
        <v>101</v>
      </c>
      <c r="T33" s="17" t="n">
        <v>6</v>
      </c>
      <c r="U33" s="16" t="n">
        <v>560</v>
      </c>
      <c r="V33" s="16" t="n">
        <v>315</v>
      </c>
      <c r="W33" s="16" t="n">
        <v>13024</v>
      </c>
    </row>
    <row r="34" customFormat="false" ht="12.75" hidden="false" customHeight="false" outlineLevel="0" collapsed="false">
      <c r="A34" s="0" t="s">
        <v>78</v>
      </c>
      <c r="B34" s="16" t="n">
        <v>2815749</v>
      </c>
      <c r="C34" s="16" t="n">
        <v>1341282</v>
      </c>
      <c r="D34" s="17" t="n">
        <v>0</v>
      </c>
      <c r="E34" s="16" t="n">
        <v>93021</v>
      </c>
      <c r="F34" s="16" t="n">
        <v>21371</v>
      </c>
      <c r="G34" s="16" t="n">
        <v>245056</v>
      </c>
      <c r="H34" s="16" t="n">
        <v>62634</v>
      </c>
      <c r="I34" s="17" t="n">
        <v>90</v>
      </c>
      <c r="J34" s="16" t="n">
        <v>11132</v>
      </c>
      <c r="K34" s="16" t="n">
        <v>6743</v>
      </c>
      <c r="L34" s="16" t="n">
        <v>681802</v>
      </c>
      <c r="M34" s="16" t="n">
        <v>192289</v>
      </c>
      <c r="N34" s="16" t="n">
        <v>17843</v>
      </c>
      <c r="O34" s="17" t="n">
        <v>0</v>
      </c>
      <c r="P34" s="16" t="n">
        <v>95324</v>
      </c>
      <c r="Q34" s="16" t="n">
        <v>34947</v>
      </c>
      <c r="R34" s="16" t="n">
        <v>137</v>
      </c>
      <c r="S34" s="16" t="n">
        <v>183</v>
      </c>
      <c r="T34" s="17" t="n">
        <v>3</v>
      </c>
      <c r="U34" s="16" t="n">
        <v>146</v>
      </c>
      <c r="V34" s="16" t="n">
        <v>457</v>
      </c>
      <c r="W34" s="16" t="n">
        <v>11289</v>
      </c>
    </row>
    <row r="35" customFormat="false" ht="12.75" hidden="false" customHeight="false" outlineLevel="0" collapsed="false">
      <c r="A35" s="0" t="s">
        <v>79</v>
      </c>
      <c r="B35" s="16" t="n">
        <v>1373618</v>
      </c>
      <c r="C35" s="16" t="n">
        <v>474121</v>
      </c>
      <c r="D35" s="17" t="n">
        <v>0</v>
      </c>
      <c r="E35" s="16" t="n">
        <v>55009</v>
      </c>
      <c r="F35" s="16" t="n">
        <v>20418</v>
      </c>
      <c r="G35" s="16" t="n">
        <v>135022</v>
      </c>
      <c r="H35" s="16" t="n">
        <v>24567</v>
      </c>
      <c r="I35" s="17" t="n">
        <v>11</v>
      </c>
      <c r="J35" s="16" t="n">
        <v>4644</v>
      </c>
      <c r="K35" s="16" t="n">
        <v>2532</v>
      </c>
      <c r="L35" s="16" t="n">
        <v>448411</v>
      </c>
      <c r="M35" s="16" t="n">
        <v>138892</v>
      </c>
      <c r="N35" s="16" t="n">
        <v>8288</v>
      </c>
      <c r="O35" s="17" t="n">
        <v>2</v>
      </c>
      <c r="P35" s="16" t="n">
        <v>18385</v>
      </c>
      <c r="Q35" s="16" t="n">
        <v>35771</v>
      </c>
      <c r="R35" s="16" t="n">
        <v>136</v>
      </c>
      <c r="S35" s="16" t="n">
        <v>56</v>
      </c>
      <c r="T35" s="17" t="n">
        <v>2</v>
      </c>
      <c r="U35" s="16" t="n">
        <v>43</v>
      </c>
      <c r="V35" s="16" t="n">
        <v>579</v>
      </c>
      <c r="W35" s="16" t="n">
        <v>6729</v>
      </c>
    </row>
    <row r="36" customFormat="false" ht="12.75" hidden="false" customHeight="false" outlineLevel="0" collapsed="false">
      <c r="A36" s="0" t="s">
        <v>80</v>
      </c>
      <c r="B36" s="16" t="n">
        <v>1114948</v>
      </c>
      <c r="C36" s="16" t="n">
        <v>510873</v>
      </c>
      <c r="D36" s="17" t="n">
        <v>10</v>
      </c>
      <c r="E36" s="16" t="n">
        <v>42467</v>
      </c>
      <c r="F36" s="16" t="n">
        <v>10853</v>
      </c>
      <c r="G36" s="16" t="n">
        <v>102413</v>
      </c>
      <c r="H36" s="16" t="n">
        <v>26194</v>
      </c>
      <c r="I36" s="17" t="n">
        <v>50</v>
      </c>
      <c r="J36" s="16" t="n">
        <v>1095</v>
      </c>
      <c r="K36" s="16" t="n">
        <v>2591</v>
      </c>
      <c r="L36" s="16" t="n">
        <v>290214</v>
      </c>
      <c r="M36" s="16" t="n">
        <v>78749</v>
      </c>
      <c r="N36" s="16" t="n">
        <v>7090</v>
      </c>
      <c r="O36" s="17" t="n">
        <v>1</v>
      </c>
      <c r="P36" s="16" t="n">
        <v>18087</v>
      </c>
      <c r="Q36" s="16" t="n">
        <v>18152</v>
      </c>
      <c r="R36" s="16" t="n">
        <v>172</v>
      </c>
      <c r="S36" s="16" t="n">
        <v>106</v>
      </c>
      <c r="T36" s="17" t="n">
        <v>2</v>
      </c>
      <c r="U36" s="16" t="n">
        <v>170</v>
      </c>
      <c r="V36" s="16" t="n">
        <v>303</v>
      </c>
      <c r="W36" s="16" t="n">
        <v>5356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3699403</v>
      </c>
      <c r="C42" s="25" t="n">
        <v>41390841</v>
      </c>
      <c r="D42" s="25" t="n">
        <v>16392508</v>
      </c>
      <c r="E42" s="25" t="n">
        <v>5019441</v>
      </c>
      <c r="F42" s="25" t="n">
        <v>2901141</v>
      </c>
      <c r="G42" s="25" t="n">
        <v>2338417</v>
      </c>
      <c r="H42" s="25" t="n">
        <v>2188009</v>
      </c>
      <c r="I42" s="25" t="n">
        <v>920105</v>
      </c>
      <c r="J42" s="25" t="n">
        <v>699725</v>
      </c>
      <c r="K42" s="25" t="n">
        <v>503287</v>
      </c>
      <c r="L42" s="25" t="n">
        <v>476735</v>
      </c>
      <c r="M42" s="25" t="n">
        <v>375612</v>
      </c>
      <c r="N42" s="25" t="n">
        <v>310141</v>
      </c>
      <c r="O42" s="25" t="n">
        <v>119134</v>
      </c>
      <c r="P42" s="25" t="n">
        <v>26366</v>
      </c>
      <c r="Q42" s="25" t="n">
        <v>17135</v>
      </c>
      <c r="R42" s="25" t="n">
        <v>8797</v>
      </c>
      <c r="S42" s="25" t="n">
        <v>8499</v>
      </c>
      <c r="T42" s="25" t="n">
        <v>3086</v>
      </c>
      <c r="U42" s="25" t="n">
        <v>199</v>
      </c>
      <c r="V42" s="25" t="n">
        <v>154</v>
      </c>
      <c r="W42" s="25" t="n">
        <v>71</v>
      </c>
    </row>
    <row r="43" customFormat="false" ht="12.75" hidden="false" customHeight="false" outlineLevel="0" collapsed="false">
      <c r="A43" s="3"/>
      <c r="B43" s="26" t="s">
        <v>83</v>
      </c>
      <c r="C43" s="27" t="n">
        <v>56.1617045934551</v>
      </c>
      <c r="D43" s="27" t="n">
        <v>22.2423891276297</v>
      </c>
      <c r="E43" s="27" t="n">
        <v>6.8106942467363</v>
      </c>
      <c r="F43" s="27" t="n">
        <v>3.93645115415657</v>
      </c>
      <c r="G43" s="27" t="n">
        <v>3.17291172629987</v>
      </c>
      <c r="H43" s="27" t="n">
        <v>2.96882866201779</v>
      </c>
      <c r="I43" s="27" t="n">
        <v>1.24845651734791</v>
      </c>
      <c r="J43" s="28" t="n">
        <v>0.949431028633977</v>
      </c>
      <c r="K43" s="28" t="n">
        <v>0.682891556122917</v>
      </c>
      <c r="L43" s="28" t="n">
        <v>0.646864127244016</v>
      </c>
      <c r="M43" s="28" t="n">
        <v>0.509654060562743</v>
      </c>
      <c r="N43" s="28" t="n">
        <v>0.420818876918175</v>
      </c>
      <c r="O43" s="28" t="n">
        <v>0.161648527872064</v>
      </c>
      <c r="P43" s="28" t="n">
        <v>0.0357750523433684</v>
      </c>
      <c r="Q43" s="28" t="n">
        <v>0.0232498491202161</v>
      </c>
      <c r="R43" s="28" t="n">
        <v>0.0119363246402417</v>
      </c>
      <c r="S43" s="28" t="n">
        <v>0.0115319794381509</v>
      </c>
      <c r="T43" s="28" t="n">
        <v>0.00418727950889914</v>
      </c>
      <c r="U43" s="29" t="n">
        <v>0.000270015755758564</v>
      </c>
      <c r="V43" s="29" t="n">
        <v>0.000208956916516678</v>
      </c>
      <c r="W43" s="29" t="n">
        <v>9.63372796927541E-005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30" t="s">
        <v>8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9" customFormat="false" ht="12.75" hidden="false" customHeight="false" outlineLevel="0" collapsed="false">
      <c r="B49" s="31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03T15:58:23Z</dcterms:modified>
  <cp:revision>0</cp:revision>
  <dc:subject/>
  <dc:title/>
</cp:coreProperties>
</file>